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03679"/>
        <c:axId val="50645378"/>
      </c:scatterChart>
      <c:valAx>
        <c:axId val="3860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378"/>
        <c:crossesAt val="0"/>
        <c:crossBetween val="midCat"/>
      </c:valAx>
      <c:valAx>
        <c:axId val="5064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61293"/>
        <c:axId val="11128346"/>
      </c:scatterChart>
      <c:valAx>
        <c:axId val="8716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346"/>
        <c:crossesAt val="0"/>
        <c:crossBetween val="midCat"/>
      </c:valAx>
      <c:valAx>
        <c:axId val="1112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62823"/>
        <c:axId val="50802269"/>
      </c:scatterChart>
      <c:valAx>
        <c:axId val="3996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269"/>
        <c:crossesAt val="0"/>
        <c:crossBetween val="midCat"/>
      </c:valAx>
      <c:valAx>
        <c:axId val="5080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94956"/>
        <c:axId val="6799407"/>
      </c:scatterChart>
      <c:valAx>
        <c:axId val="4719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07"/>
        <c:crossesAt val="0"/>
        <c:crossBetween val="midCat"/>
      </c:valAx>
      <c:valAx>
        <c:axId val="679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