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61036"/>
        <c:axId val="25678847"/>
      </c:scatterChart>
      <c:valAx>
        <c:axId val="4026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847"/>
        <c:crossesAt val="0"/>
        <c:crossBetween val="midCat"/>
      </c:valAx>
      <c:valAx>
        <c:axId val="25678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7000"/>
        <c:axId val="53458633"/>
      </c:scatterChart>
      <c:valAx>
        <c:axId val="21457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633"/>
        <c:crossesAt val="0"/>
        <c:crossBetween val="midCat"/>
      </c:valAx>
      <c:valAx>
        <c:axId val="5345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50615"/>
        <c:axId val="34876880"/>
      </c:scatterChart>
      <c:valAx>
        <c:axId val="9005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880"/>
        <c:crossesAt val="0"/>
        <c:crossBetween val="midCat"/>
      </c:valAx>
      <c:valAx>
        <c:axId val="3487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67322"/>
        <c:axId val="74390632"/>
      </c:scatterChart>
      <c:valAx>
        <c:axId val="2406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632"/>
        <c:crossesAt val="0"/>
        <c:crossBetween val="midCat"/>
      </c:valAx>
      <c:valAx>
        <c:axId val="7439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