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96453"/>
        <c:axId val="36048140"/>
      </c:scatterChart>
      <c:valAx>
        <c:axId val="9199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140"/>
        <c:crossesAt val="0"/>
        <c:crossBetween val="midCat"/>
      </c:valAx>
      <c:valAx>
        <c:axId val="3604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65919"/>
        <c:axId val="34815173"/>
      </c:scatterChart>
      <c:valAx>
        <c:axId val="6306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173"/>
        <c:crossesAt val="0"/>
        <c:crossBetween val="midCat"/>
      </c:valAx>
      <c:valAx>
        <c:axId val="3481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85080"/>
        <c:axId val="13991565"/>
      </c:scatterChart>
      <c:valAx>
        <c:axId val="6048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565"/>
        <c:crossesAt val="0"/>
        <c:crossBetween val="midCat"/>
      </c:valAx>
      <c:valAx>
        <c:axId val="1399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61907"/>
        <c:axId val="37570233"/>
      </c:scatterChart>
      <c:valAx>
        <c:axId val="7806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233"/>
        <c:crossesAt val="0"/>
        <c:crossBetween val="midCat"/>
      </c:valAx>
      <c:valAx>
        <c:axId val="3757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