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0393"/>
        <c:axId val="8570240"/>
      </c:barChart>
      <c:catAx>
        <c:axId val="600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0"/>
        <c:auto val="1"/>
        <c:lblAlgn val="ctr"/>
        <c:lblOffset val="100"/>
        <c:noMultiLvlLbl val="0"/>
      </c:catAx>
      <c:valAx>
        <c:axId val="85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21757"/>
        <c:axId val="50137806"/>
      </c:barChart>
      <c:catAx>
        <c:axId val="920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06"/>
        <c:auto val="1"/>
        <c:lblAlgn val="ctr"/>
        <c:lblOffset val="100"/>
        <c:noMultiLvlLbl val="0"/>
      </c:catAx>
      <c:valAx>
        <c:axId val="501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70797"/>
        <c:axId val="45185875"/>
      </c:barChart>
      <c:catAx>
        <c:axId val="273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875"/>
        <c:auto val="1"/>
        <c:lblAlgn val="ctr"/>
        <c:lblOffset val="100"/>
        <c:noMultiLvlLbl val="0"/>
      </c:catAx>
      <c:valAx>
        <c:axId val="451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96420"/>
        <c:axId val="54717707"/>
      </c:barChart>
      <c:catAx>
        <c:axId val="259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707"/>
        <c:auto val="1"/>
        <c:lblAlgn val="ctr"/>
        <c:lblOffset val="100"/>
        <c:noMultiLvlLbl val="0"/>
      </c:catAx>
      <c:valAx>
        <c:axId val="547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51952"/>
        <c:axId val="43432112"/>
      </c:barChart>
      <c:catAx>
        <c:axId val="895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112"/>
        <c:auto val="1"/>
        <c:lblAlgn val="ctr"/>
        <c:lblOffset val="100"/>
        <c:noMultiLvlLbl val="0"/>
      </c:catAx>
      <c:valAx>
        <c:axId val="434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8624"/>
        <c:axId val="37127433"/>
      </c:barChart>
      <c:catAx>
        <c:axId val="579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33"/>
        <c:auto val="1"/>
        <c:lblAlgn val="ctr"/>
        <c:lblOffset val="100"/>
        <c:noMultiLvlLbl val="0"/>
      </c:catAx>
      <c:valAx>
        <c:axId val="371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9391"/>
        <c:axId val="16150458"/>
      </c:barChart>
      <c:catAx>
        <c:axId val="232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58"/>
        <c:auto val="1"/>
        <c:lblAlgn val="ctr"/>
        <c:lblOffset val="100"/>
        <c:noMultiLvlLbl val="0"/>
      </c:catAx>
      <c:valAx>
        <c:axId val="161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7424"/>
        <c:axId val="48986408"/>
      </c:barChart>
      <c:catAx>
        <c:axId val="774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08"/>
        <c:auto val="1"/>
        <c:lblAlgn val="ctr"/>
        <c:lblOffset val="100"/>
        <c:noMultiLvlLbl val="0"/>
      </c:catAx>
      <c:valAx>
        <c:axId val="489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72995"/>
        <c:axId val="36417503"/>
      </c:barChart>
      <c:catAx>
        <c:axId val="1147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03"/>
        <c:auto val="1"/>
        <c:lblAlgn val="ctr"/>
        <c:lblOffset val="100"/>
        <c:noMultiLvlLbl val="0"/>
      </c:catAx>
      <c:valAx>
        <c:axId val="364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9473"/>
        <c:axId val="23319084"/>
      </c:barChart>
      <c:catAx>
        <c:axId val="556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84"/>
        <c:auto val="1"/>
        <c:lblAlgn val="ctr"/>
        <c:lblOffset val="100"/>
        <c:noMultiLvlLbl val="0"/>
      </c:catAx>
      <c:valAx>
        <c:axId val="233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46270"/>
        <c:axId val="90044354"/>
      </c:barChart>
      <c:catAx>
        <c:axId val="801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54"/>
        <c:auto val="1"/>
        <c:lblAlgn val="ctr"/>
        <c:lblOffset val="100"/>
        <c:noMultiLvlLbl val="0"/>
      </c:catAx>
      <c:valAx>
        <c:axId val="900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1403"/>
        <c:axId val="40531375"/>
      </c:barChart>
      <c:catAx>
        <c:axId val="653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75"/>
        <c:auto val="1"/>
        <c:lblAlgn val="ctr"/>
        <c:lblOffset val="100"/>
        <c:noMultiLvlLbl val="0"/>
      </c:catAx>
      <c:valAx>
        <c:axId val="405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5381"/>
        <c:axId val="14998584"/>
      </c:barChart>
      <c:catAx>
        <c:axId val="3104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84"/>
        <c:auto val="1"/>
        <c:lblAlgn val="ctr"/>
        <c:lblOffset val="100"/>
        <c:noMultiLvlLbl val="0"/>
      </c:catAx>
      <c:valAx>
        <c:axId val="149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0264"/>
        <c:axId val="52298040"/>
      </c:barChart>
      <c:catAx>
        <c:axId val="635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40"/>
        <c:auto val="1"/>
        <c:lblAlgn val="ctr"/>
        <c:lblOffset val="100"/>
        <c:noMultiLvlLbl val="0"/>
      </c:catAx>
      <c:valAx>
        <c:axId val="522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413"/>
        <c:axId val="63845273"/>
      </c:barChart>
      <c:catAx>
        <c:axId val="66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73"/>
        <c:auto val="1"/>
        <c:lblAlgn val="ctr"/>
        <c:lblOffset val="100"/>
        <c:noMultiLvlLbl val="0"/>
      </c:catAx>
      <c:valAx>
        <c:axId val="638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1905"/>
        <c:axId val="44539370"/>
      </c:barChart>
      <c:catAx>
        <c:axId val="766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70"/>
        <c:auto val="1"/>
        <c:lblAlgn val="ctr"/>
        <c:lblOffset val="100"/>
        <c:noMultiLvlLbl val="0"/>
      </c:catAx>
      <c:valAx>
        <c:axId val="445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005"/>
        <c:axId val="36110526"/>
      </c:barChart>
      <c:catAx>
        <c:axId val="80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526"/>
        <c:auto val="1"/>
        <c:lblAlgn val="ctr"/>
        <c:lblOffset val="100"/>
        <c:noMultiLvlLbl val="0"/>
      </c:catAx>
      <c:valAx>
        <c:axId val="361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05036"/>
        <c:axId val="69995977"/>
      </c:barChart>
      <c:catAx>
        <c:axId val="646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77"/>
        <c:auto val="1"/>
        <c:lblAlgn val="ctr"/>
        <c:lblOffset val="100"/>
        <c:noMultiLvlLbl val="0"/>
      </c:catAx>
      <c:valAx>
        <c:axId val="699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