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9403"/>
        <c:axId val="46745436"/>
      </c:scatterChart>
      <c:valAx>
        <c:axId val="1669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36"/>
        <c:crossesAt val="0"/>
        <c:crossBetween val="midCat"/>
      </c:valAx>
      <c:valAx>
        <c:axId val="4674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9864"/>
        <c:axId val="99720645"/>
      </c:scatterChart>
      <c:valAx>
        <c:axId val="3228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45"/>
        <c:crossesAt val="0"/>
        <c:crossBetween val="midCat"/>
      </c:valAx>
      <c:valAx>
        <c:axId val="9972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11626"/>
        <c:axId val="20540756"/>
      </c:scatterChart>
      <c:valAx>
        <c:axId val="8181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56"/>
        <c:crossesAt val="0"/>
        <c:crossBetween val="midCat"/>
      </c:valAx>
      <c:valAx>
        <c:axId val="2054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99768"/>
        <c:axId val="77503986"/>
      </c:scatterChart>
      <c:valAx>
        <c:axId val="9199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986"/>
        <c:crossesAt val="0"/>
        <c:crossBetween val="midCat"/>
      </c:valAx>
      <c:valAx>
        <c:axId val="7750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