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74275"/>
        <c:axId val="14522769"/>
      </c:barChart>
      <c:catAx>
        <c:axId val="938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769"/>
        <c:auto val="1"/>
        <c:lblAlgn val="ctr"/>
        <c:lblOffset val="100"/>
        <c:noMultiLvlLbl val="0"/>
      </c:catAx>
      <c:valAx>
        <c:axId val="145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8830"/>
        <c:axId val="91148093"/>
      </c:barChart>
      <c:catAx>
        <c:axId val="116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093"/>
        <c:auto val="1"/>
        <c:lblAlgn val="ctr"/>
        <c:lblOffset val="100"/>
        <c:noMultiLvlLbl val="0"/>
      </c:catAx>
      <c:valAx>
        <c:axId val="911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15661"/>
        <c:axId val="18395916"/>
      </c:barChart>
      <c:catAx>
        <c:axId val="891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16"/>
        <c:auto val="1"/>
        <c:lblAlgn val="ctr"/>
        <c:lblOffset val="100"/>
        <c:noMultiLvlLbl val="0"/>
      </c:catAx>
      <c:valAx>
        <c:axId val="183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4601"/>
        <c:axId val="57619735"/>
      </c:barChart>
      <c:catAx>
        <c:axId val="155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35"/>
        <c:auto val="1"/>
        <c:lblAlgn val="ctr"/>
        <c:lblOffset val="100"/>
        <c:noMultiLvlLbl val="0"/>
      </c:catAx>
      <c:valAx>
        <c:axId val="576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93904"/>
        <c:axId val="28066461"/>
      </c:barChart>
      <c:catAx>
        <c:axId val="475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61"/>
        <c:auto val="1"/>
        <c:lblAlgn val="ctr"/>
        <c:lblOffset val="100"/>
        <c:noMultiLvlLbl val="0"/>
      </c:catAx>
      <c:valAx>
        <c:axId val="280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84471"/>
        <c:axId val="33402866"/>
      </c:barChart>
      <c:catAx>
        <c:axId val="766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866"/>
        <c:auto val="1"/>
        <c:lblAlgn val="ctr"/>
        <c:lblOffset val="100"/>
        <c:noMultiLvlLbl val="0"/>
      </c:catAx>
      <c:valAx>
        <c:axId val="334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2447"/>
        <c:axId val="12159937"/>
      </c:barChart>
      <c:catAx>
        <c:axId val="4004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937"/>
        <c:auto val="1"/>
        <c:lblAlgn val="ctr"/>
        <c:lblOffset val="100"/>
        <c:noMultiLvlLbl val="0"/>
      </c:catAx>
      <c:valAx>
        <c:axId val="121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48483"/>
        <c:axId val="78625097"/>
      </c:barChart>
      <c:catAx>
        <c:axId val="473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97"/>
        <c:auto val="1"/>
        <c:lblAlgn val="ctr"/>
        <c:lblOffset val="100"/>
        <c:noMultiLvlLbl val="0"/>
      </c:catAx>
      <c:valAx>
        <c:axId val="786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8105"/>
        <c:axId val="92751315"/>
      </c:barChart>
      <c:catAx>
        <c:axId val="5608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15"/>
        <c:auto val="1"/>
        <c:lblAlgn val="ctr"/>
        <c:lblOffset val="100"/>
        <c:noMultiLvlLbl val="0"/>
      </c:catAx>
      <c:valAx>
        <c:axId val="927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5172"/>
        <c:axId val="51086401"/>
      </c:barChart>
      <c:catAx>
        <c:axId val="476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401"/>
        <c:auto val="1"/>
        <c:lblAlgn val="ctr"/>
        <c:lblOffset val="100"/>
        <c:noMultiLvlLbl val="0"/>
      </c:catAx>
      <c:valAx>
        <c:axId val="510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91492"/>
        <c:axId val="19058433"/>
      </c:barChart>
      <c:catAx>
        <c:axId val="966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433"/>
        <c:auto val="1"/>
        <c:lblAlgn val="ctr"/>
        <c:lblOffset val="100"/>
        <c:noMultiLvlLbl val="0"/>
      </c:catAx>
      <c:valAx>
        <c:axId val="190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0107"/>
        <c:axId val="24212936"/>
      </c:barChart>
      <c:catAx>
        <c:axId val="198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36"/>
        <c:auto val="1"/>
        <c:lblAlgn val="ctr"/>
        <c:lblOffset val="100"/>
        <c:noMultiLvlLbl val="0"/>
      </c:catAx>
      <c:valAx>
        <c:axId val="242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70146"/>
        <c:axId val="41829741"/>
      </c:barChart>
      <c:catAx>
        <c:axId val="933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41"/>
        <c:auto val="1"/>
        <c:lblAlgn val="ctr"/>
        <c:lblOffset val="100"/>
        <c:noMultiLvlLbl val="0"/>
      </c:catAx>
      <c:valAx>
        <c:axId val="418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08345"/>
        <c:axId val="78368325"/>
      </c:barChart>
      <c:catAx>
        <c:axId val="532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25"/>
        <c:auto val="1"/>
        <c:lblAlgn val="ctr"/>
        <c:lblOffset val="100"/>
        <c:noMultiLvlLbl val="0"/>
      </c:catAx>
      <c:valAx>
        <c:axId val="783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12552"/>
        <c:axId val="52930672"/>
      </c:barChart>
      <c:catAx>
        <c:axId val="6701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672"/>
        <c:auto val="1"/>
        <c:lblAlgn val="ctr"/>
        <c:lblOffset val="100"/>
        <c:noMultiLvlLbl val="0"/>
      </c:catAx>
      <c:valAx>
        <c:axId val="529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6647"/>
        <c:axId val="61339718"/>
      </c:barChart>
      <c:catAx>
        <c:axId val="566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718"/>
        <c:auto val="1"/>
        <c:lblAlgn val="ctr"/>
        <c:lblOffset val="100"/>
        <c:noMultiLvlLbl val="0"/>
      </c:catAx>
      <c:valAx>
        <c:axId val="613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1733"/>
        <c:axId val="94534518"/>
      </c:barChart>
      <c:catAx>
        <c:axId val="842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518"/>
        <c:auto val="1"/>
        <c:lblAlgn val="ctr"/>
        <c:lblOffset val="100"/>
        <c:noMultiLvlLbl val="0"/>
      </c:catAx>
      <c:valAx>
        <c:axId val="945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86605"/>
        <c:axId val="39942637"/>
      </c:barChart>
      <c:catAx>
        <c:axId val="554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37"/>
        <c:auto val="1"/>
        <c:lblAlgn val="ctr"/>
        <c:lblOffset val="100"/>
        <c:noMultiLvlLbl val="0"/>
      </c:catAx>
      <c:valAx>
        <c:axId val="399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