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80142"/>
        <c:axId val="4334542"/>
      </c:scatterChart>
      <c:valAx>
        <c:axId val="8228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42"/>
        <c:crossesAt val="0"/>
        <c:crossBetween val="midCat"/>
      </c:valAx>
      <c:valAx>
        <c:axId val="433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69058"/>
        <c:axId val="96317237"/>
      </c:scatterChart>
      <c:valAx>
        <c:axId val="9396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237"/>
        <c:crossesAt val="0"/>
        <c:crossBetween val="midCat"/>
      </c:valAx>
      <c:valAx>
        <c:axId val="9631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86875"/>
        <c:axId val="86701213"/>
      </c:scatterChart>
      <c:valAx>
        <c:axId val="4738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213"/>
        <c:crossesAt val="0"/>
        <c:crossBetween val="midCat"/>
      </c:valAx>
      <c:valAx>
        <c:axId val="8670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64523"/>
        <c:axId val="81409988"/>
      </c:scatterChart>
      <c:valAx>
        <c:axId val="4426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88"/>
        <c:crossesAt val="0"/>
        <c:crossBetween val="midCat"/>
      </c:valAx>
      <c:valAx>
        <c:axId val="8140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